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9">
  <si>
    <t xml:space="preserve">REAL ESTATE  INVESTMENT /AQARCO</t>
  </si>
  <si>
    <r>
      <rPr>
        <u val="single"/>
        <sz val="12"/>
        <color rgb="FF000080"/>
        <rFont val="Arial"/>
        <family val="0"/>
        <charset val="178"/>
      </rPr>
      <t xml:space="preserve">العقارية الاستثمارية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عقاركو</t>
    </r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1.1</v>
      </c>
      <c r="F6" s="16" t="n">
        <v>1.6</v>
      </c>
      <c r="G6" s="16" t="n">
        <v>0.84</v>
      </c>
      <c r="H6" s="16" t="n">
        <v>0.54</v>
      </c>
      <c r="I6" s="16" t="n">
        <v>0.58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8111780</v>
      </c>
      <c r="F7" s="18" t="n">
        <v>13936191</v>
      </c>
      <c r="G7" s="18" t="n">
        <v>616957</v>
      </c>
      <c r="H7" s="18" t="n">
        <v>785464</v>
      </c>
      <c r="I7" s="18" t="n">
        <v>194210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6759382</v>
      </c>
      <c r="F8" s="18" t="n">
        <v>13991017</v>
      </c>
      <c r="G8" s="18" t="n">
        <v>853927</v>
      </c>
      <c r="H8" s="18" t="n">
        <v>1501307</v>
      </c>
      <c r="I8" s="18" t="n">
        <v>281602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8326</v>
      </c>
      <c r="F9" s="18" t="n">
        <v>10041</v>
      </c>
      <c r="G9" s="18" t="n">
        <v>942</v>
      </c>
      <c r="H9" s="18" t="n">
        <v>1658</v>
      </c>
      <c r="I9" s="18" t="n">
        <v>169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7500000</v>
      </c>
      <c r="F10" s="18" t="n">
        <v>7500000</v>
      </c>
      <c r="G10" s="18" t="n">
        <v>7500000</v>
      </c>
      <c r="H10" s="18" t="n">
        <v>7500000</v>
      </c>
      <c r="I10" s="18" t="n">
        <v>75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8250000</v>
      </c>
      <c r="F11" s="18" t="n">
        <v>12000000</v>
      </c>
      <c r="G11" s="18" t="n">
        <v>6300000</v>
      </c>
      <c r="H11" s="18" t="n">
        <v>4050000</v>
      </c>
      <c r="I11" s="18" t="n">
        <v>435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1195620</v>
      </c>
      <c r="F16" s="29" t="n">
        <v>862111</v>
      </c>
      <c r="G16" s="29" t="n">
        <v>318280</v>
      </c>
      <c r="H16" s="29" t="n">
        <v>846678</v>
      </c>
      <c r="I16" s="30" t="n">
        <v>1378186</v>
      </c>
      <c r="J16" s="31" t="s">
        <v>23</v>
      </c>
    </row>
    <row r="17" customFormat="false" ht="20.1" hidden="false" customHeight="true" outlineLevel="0" collapsed="false">
      <c r="D17" s="15" t="s">
        <v>24</v>
      </c>
      <c r="E17" s="32" t="n">
        <v>519283</v>
      </c>
      <c r="F17" s="32" t="n">
        <v>457819</v>
      </c>
      <c r="G17" s="32" t="n">
        <v>588725</v>
      </c>
      <c r="H17" s="32" t="n">
        <v>476850</v>
      </c>
      <c r="I17" s="33" t="n">
        <v>405955</v>
      </c>
      <c r="J17" s="19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2" t="n">
        <v>0</v>
      </c>
      <c r="I18" s="33" t="n">
        <v>0</v>
      </c>
      <c r="J18" s="19" t="s">
        <v>27</v>
      </c>
    </row>
    <row r="19" customFormat="false" ht="20.1" hidden="false" customHeight="true" outlineLevel="0" collapsed="false">
      <c r="D19" s="15" t="s">
        <v>28</v>
      </c>
      <c r="E19" s="32" t="n">
        <v>1937458</v>
      </c>
      <c r="F19" s="32" t="n">
        <v>1569013</v>
      </c>
      <c r="G19" s="32" t="n">
        <v>1315408</v>
      </c>
      <c r="H19" s="32" t="n">
        <v>1696968</v>
      </c>
      <c r="I19" s="33" t="n">
        <v>2033841</v>
      </c>
      <c r="J19" s="19" t="s">
        <v>29</v>
      </c>
    </row>
    <row r="20" customFormat="false" ht="20.1" hidden="false" customHeight="true" outlineLevel="0" collapsed="false">
      <c r="D20" s="15" t="s">
        <v>30</v>
      </c>
      <c r="E20" s="32" t="n">
        <v>5651993</v>
      </c>
      <c r="F20" s="32" t="n">
        <v>5740108</v>
      </c>
      <c r="G20" s="32" t="n">
        <v>5690862</v>
      </c>
      <c r="H20" s="32" t="n">
        <v>5470073</v>
      </c>
      <c r="I20" s="33" t="n">
        <v>5602296</v>
      </c>
      <c r="J20" s="19" t="s">
        <v>31</v>
      </c>
    </row>
    <row r="21" customFormat="false" ht="20.1" hidden="false" customHeight="true" outlineLevel="0" collapsed="false">
      <c r="D21" s="15" t="s">
        <v>32</v>
      </c>
      <c r="E21" s="32" t="n">
        <v>1788880</v>
      </c>
      <c r="F21" s="32" t="n">
        <v>1692280</v>
      </c>
      <c r="G21" s="32" t="n">
        <v>1690745</v>
      </c>
      <c r="H21" s="32" t="n">
        <v>1647023</v>
      </c>
      <c r="I21" s="33" t="n">
        <v>1642496</v>
      </c>
      <c r="J21" s="19" t="s">
        <v>33</v>
      </c>
    </row>
    <row r="22" customFormat="false" ht="20.1" hidden="false" customHeight="true" outlineLevel="0" collapsed="false">
      <c r="D22" s="15" t="s">
        <v>34</v>
      </c>
      <c r="E22" s="32" t="n">
        <v>4500</v>
      </c>
      <c r="F22" s="32" t="n">
        <v>137615</v>
      </c>
      <c r="G22" s="32" t="n">
        <v>117395</v>
      </c>
      <c r="H22" s="32" t="n">
        <v>14754</v>
      </c>
      <c r="I22" s="33" t="n">
        <v>110837</v>
      </c>
      <c r="J22" s="19" t="s">
        <v>35</v>
      </c>
    </row>
    <row r="23" customFormat="false" ht="20.1" hidden="false" customHeight="true" outlineLevel="0" collapsed="false">
      <c r="D23" s="15" t="s">
        <v>36</v>
      </c>
      <c r="E23" s="32" t="n">
        <v>1793380</v>
      </c>
      <c r="F23" s="32" t="n">
        <v>1829895</v>
      </c>
      <c r="G23" s="32" t="n">
        <v>1808140</v>
      </c>
      <c r="H23" s="32" t="n">
        <v>1661777</v>
      </c>
      <c r="I23" s="33" t="n">
        <v>1753333</v>
      </c>
      <c r="J23" s="19" t="s">
        <v>37</v>
      </c>
    </row>
    <row r="24" customFormat="false" ht="20.1" hidden="false" customHeight="true" outlineLevel="0" collapsed="false">
      <c r="D24" s="15" t="s">
        <v>38</v>
      </c>
      <c r="E24" s="32" t="n">
        <v>2544</v>
      </c>
      <c r="F24" s="32" t="n">
        <v>2544</v>
      </c>
      <c r="G24" s="32" t="n">
        <v>502341</v>
      </c>
      <c r="H24" s="32" t="n">
        <v>23604</v>
      </c>
      <c r="I24" s="33" t="n">
        <v>23605</v>
      </c>
      <c r="J24" s="19" t="s">
        <v>39</v>
      </c>
    </row>
    <row r="25" customFormat="false" ht="20.1" hidden="false" customHeight="true" outlineLevel="0" collapsed="false">
      <c r="D25" s="35" t="s">
        <v>40</v>
      </c>
      <c r="E25" s="36" t="n">
        <v>9385375</v>
      </c>
      <c r="F25" s="36" t="n">
        <v>9141560</v>
      </c>
      <c r="G25" s="36" t="n">
        <v>9316751</v>
      </c>
      <c r="H25" s="36" t="n">
        <v>8852422</v>
      </c>
      <c r="I25" s="37" t="n">
        <v>9413075</v>
      </c>
      <c r="J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39"/>
      <c r="I28" s="40"/>
      <c r="J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39"/>
      <c r="I29" s="40"/>
      <c r="J29" s="28" t="s">
        <v>45</v>
      </c>
    </row>
    <row r="30" customFormat="false" ht="20.1" hidden="false" customHeight="true" outlineLevel="0" collapsed="false">
      <c r="D30" s="12" t="s">
        <v>46</v>
      </c>
      <c r="E30" s="29" t="n">
        <v>214592</v>
      </c>
      <c r="F30" s="29" t="n">
        <v>17176</v>
      </c>
      <c r="G30" s="29" t="n">
        <v>552700</v>
      </c>
      <c r="H30" s="29" t="n">
        <v>20506</v>
      </c>
      <c r="I30" s="30" t="n">
        <v>115465</v>
      </c>
      <c r="J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0</v>
      </c>
      <c r="G31" s="32" t="n">
        <v>0</v>
      </c>
      <c r="H31" s="32" t="n">
        <v>0</v>
      </c>
      <c r="I31" s="33" t="n">
        <v>0</v>
      </c>
      <c r="J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2" t="n">
        <v>0</v>
      </c>
      <c r="I32" s="33" t="n">
        <v>0</v>
      </c>
      <c r="J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2" t="n">
        <v>0</v>
      </c>
      <c r="I33" s="33" t="n">
        <v>0</v>
      </c>
      <c r="J33" s="19" t="s">
        <v>53</v>
      </c>
    </row>
    <row r="34" customFormat="false" ht="20.1" hidden="false" customHeight="true" outlineLevel="0" collapsed="false">
      <c r="D34" s="15" t="s">
        <v>54</v>
      </c>
      <c r="E34" s="32" t="n">
        <v>855929</v>
      </c>
      <c r="F34" s="32" t="n">
        <v>1046667</v>
      </c>
      <c r="G34" s="32" t="n">
        <v>1210439</v>
      </c>
      <c r="H34" s="32" t="n">
        <v>576551</v>
      </c>
      <c r="I34" s="33" t="n">
        <v>1331201</v>
      </c>
      <c r="J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0</v>
      </c>
      <c r="H35" s="32" t="n">
        <v>0</v>
      </c>
      <c r="I35" s="33" t="n">
        <v>0</v>
      </c>
      <c r="J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460</v>
      </c>
      <c r="G37" s="32" t="n">
        <v>899</v>
      </c>
      <c r="H37" s="32" t="n">
        <v>59687</v>
      </c>
      <c r="I37" s="33" t="n">
        <v>65479</v>
      </c>
      <c r="J37" s="19" t="s">
        <v>61</v>
      </c>
    </row>
    <row r="38" customFormat="false" ht="20.1" hidden="false" customHeight="true" outlineLevel="0" collapsed="false">
      <c r="D38" s="43" t="s">
        <v>62</v>
      </c>
      <c r="E38" s="36" t="n">
        <v>855929</v>
      </c>
      <c r="F38" s="36" t="n">
        <v>1047127</v>
      </c>
      <c r="G38" s="36" t="n">
        <v>1211338</v>
      </c>
      <c r="H38" s="36" t="n">
        <v>636238</v>
      </c>
      <c r="I38" s="44" t="n">
        <v>1396680</v>
      </c>
      <c r="J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39"/>
      <c r="I40" s="40"/>
      <c r="J40" s="28" t="s">
        <v>65</v>
      </c>
    </row>
    <row r="41" customFormat="false" ht="20.1" hidden="false" customHeight="true" outlineLevel="0" collapsed="false">
      <c r="D41" s="12" t="s">
        <v>66</v>
      </c>
      <c r="E41" s="29" t="n">
        <v>7500000</v>
      </c>
      <c r="F41" s="29" t="n">
        <v>7500000</v>
      </c>
      <c r="G41" s="29" t="n">
        <v>7500000</v>
      </c>
      <c r="H41" s="29" t="n">
        <v>7500000</v>
      </c>
      <c r="I41" s="30" t="n">
        <v>7500000</v>
      </c>
      <c r="J41" s="31" t="s">
        <v>67</v>
      </c>
    </row>
    <row r="42" customFormat="false" ht="20.1" hidden="false" customHeight="true" outlineLevel="0" collapsed="false">
      <c r="D42" s="15" t="s">
        <v>68</v>
      </c>
      <c r="E42" s="32" t="n">
        <v>7500000</v>
      </c>
      <c r="F42" s="32" t="n">
        <v>7500000</v>
      </c>
      <c r="G42" s="32" t="n">
        <v>7500000</v>
      </c>
      <c r="H42" s="32" t="n">
        <v>7500000</v>
      </c>
      <c r="I42" s="33" t="n">
        <v>7500000</v>
      </c>
      <c r="J42" s="19" t="s">
        <v>69</v>
      </c>
    </row>
    <row r="43" customFormat="false" ht="20.1" hidden="false" customHeight="true" outlineLevel="0" collapsed="false">
      <c r="D43" s="15" t="s">
        <v>70</v>
      </c>
      <c r="E43" s="32" t="n">
        <v>7500000</v>
      </c>
      <c r="F43" s="32" t="n">
        <v>7500000</v>
      </c>
      <c r="G43" s="32" t="n">
        <v>7500000</v>
      </c>
      <c r="H43" s="32" t="n">
        <v>7500000</v>
      </c>
      <c r="I43" s="33" t="n">
        <v>7500000</v>
      </c>
      <c r="J43" s="19" t="s">
        <v>71</v>
      </c>
    </row>
    <row r="44" customFormat="false" ht="20.1" hidden="false" customHeight="true" outlineLevel="0" collapsed="false">
      <c r="D44" s="15" t="s">
        <v>72</v>
      </c>
      <c r="E44" s="32" t="n">
        <v>501606</v>
      </c>
      <c r="F44" s="32" t="n">
        <v>461361</v>
      </c>
      <c r="G44" s="32" t="n">
        <v>422108</v>
      </c>
      <c r="H44" s="32" t="n">
        <v>400723</v>
      </c>
      <c r="I44" s="33" t="n">
        <v>378325</v>
      </c>
      <c r="J44" s="19" t="s">
        <v>73</v>
      </c>
    </row>
    <row r="45" customFormat="false" ht="20.1" hidden="false" customHeight="true" outlineLevel="0" collapsed="false">
      <c r="D45" s="15" t="s">
        <v>74</v>
      </c>
      <c r="E45" s="32" t="n">
        <v>0</v>
      </c>
      <c r="F45" s="32" t="n">
        <v>0</v>
      </c>
      <c r="G45" s="32" t="n">
        <v>0</v>
      </c>
      <c r="H45" s="32" t="n">
        <v>0</v>
      </c>
      <c r="I45" s="33" t="n">
        <v>0</v>
      </c>
      <c r="J45" s="19" t="s">
        <v>75</v>
      </c>
    </row>
    <row r="46" customFormat="false" ht="20.1" hidden="false" customHeight="true" outlineLevel="0" collapsed="false">
      <c r="D46" s="15" t="s">
        <v>76</v>
      </c>
      <c r="E46" s="32" t="n">
        <v>50000</v>
      </c>
      <c r="F46" s="32" t="n">
        <v>50000</v>
      </c>
      <c r="G46" s="32" t="n">
        <v>0</v>
      </c>
      <c r="H46" s="32" t="n">
        <v>0</v>
      </c>
      <c r="I46" s="33" t="n">
        <v>0</v>
      </c>
      <c r="J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3</v>
      </c>
    </row>
    <row r="50" customFormat="false" ht="20.1" hidden="false" customHeight="true" outlineLevel="0" collapsed="false">
      <c r="D50" s="15" t="s">
        <v>84</v>
      </c>
      <c r="E50" s="32" t="n">
        <v>375000</v>
      </c>
      <c r="F50" s="32" t="n">
        <v>0</v>
      </c>
      <c r="G50" s="32" t="n">
        <v>0</v>
      </c>
      <c r="H50" s="32" t="n">
        <v>300000</v>
      </c>
      <c r="I50" s="33" t="n">
        <v>0</v>
      </c>
      <c r="J50" s="19" t="s">
        <v>85</v>
      </c>
    </row>
    <row r="51" customFormat="false" ht="20.1" hidden="false" customHeight="true" outlineLevel="0" collapsed="false">
      <c r="D51" s="15" t="s">
        <v>86</v>
      </c>
      <c r="E51" s="32" t="n">
        <v>67565</v>
      </c>
      <c r="F51" s="33" t="n">
        <v>-11233</v>
      </c>
      <c r="G51" s="32" t="n">
        <v>0</v>
      </c>
      <c r="H51" s="32" t="n">
        <v>0</v>
      </c>
      <c r="I51" s="33" t="n">
        <v>0</v>
      </c>
      <c r="J51" s="19" t="s">
        <v>87</v>
      </c>
    </row>
    <row r="52" customFormat="false" ht="20.1" hidden="false" customHeight="true" outlineLevel="0" collapsed="false">
      <c r="D52" s="15" t="s">
        <v>88</v>
      </c>
      <c r="E52" s="33" t="n">
        <v>35275</v>
      </c>
      <c r="F52" s="33" t="n">
        <v>94305</v>
      </c>
      <c r="G52" s="33" t="n">
        <v>183305</v>
      </c>
      <c r="H52" s="33" t="n">
        <v>15461</v>
      </c>
      <c r="I52" s="33" t="n">
        <v>138070</v>
      </c>
      <c r="J52" s="19" t="s">
        <v>89</v>
      </c>
    </row>
    <row r="53" customFormat="false" ht="20.1" hidden="false" customHeight="true" outlineLevel="0" collapsed="false">
      <c r="D53" s="15" t="s">
        <v>90</v>
      </c>
      <c r="E53" s="32" t="n">
        <v>8529446</v>
      </c>
      <c r="F53" s="32" t="n">
        <v>8094433</v>
      </c>
      <c r="G53" s="32" t="n">
        <v>8105413</v>
      </c>
      <c r="H53" s="32" t="n">
        <v>8216184</v>
      </c>
      <c r="I53" s="33" t="n">
        <v>8016395</v>
      </c>
      <c r="J53" s="19" t="s">
        <v>91</v>
      </c>
    </row>
    <row r="54" customFormat="false" ht="20.1" hidden="false" customHeight="true" outlineLevel="0" collapsed="false">
      <c r="D54" s="20" t="s">
        <v>92</v>
      </c>
      <c r="E54" s="50" t="n">
        <v>9385375</v>
      </c>
      <c r="F54" s="50" t="n">
        <v>9141560</v>
      </c>
      <c r="G54" s="50" t="n">
        <v>9316751</v>
      </c>
      <c r="H54" s="50" t="n">
        <v>8852422</v>
      </c>
      <c r="I54" s="44" t="n">
        <v>9413075</v>
      </c>
      <c r="J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39"/>
      <c r="I57" s="51"/>
      <c r="J57" s="28" t="s">
        <v>95</v>
      </c>
    </row>
    <row r="58" customFormat="false" ht="20.1" hidden="false" customHeight="true" outlineLevel="0" collapsed="false">
      <c r="D58" s="12" t="s">
        <v>96</v>
      </c>
      <c r="E58" s="29" t="n">
        <v>2142027</v>
      </c>
      <c r="F58" s="29" t="n">
        <v>1598575</v>
      </c>
      <c r="G58" s="29" t="n">
        <v>1889790</v>
      </c>
      <c r="H58" s="29" t="n">
        <v>1866542</v>
      </c>
      <c r="I58" s="33" t="n">
        <v>2380252</v>
      </c>
      <c r="J58" s="31" t="s">
        <v>97</v>
      </c>
    </row>
    <row r="59" customFormat="false" ht="20.1" hidden="false" customHeight="true" outlineLevel="0" collapsed="false">
      <c r="D59" s="15" t="s">
        <v>98</v>
      </c>
      <c r="E59" s="33" t="n">
        <v>1459768</v>
      </c>
      <c r="F59" s="33" t="n">
        <v>933515</v>
      </c>
      <c r="G59" s="33" t="n">
        <v>1423102</v>
      </c>
      <c r="H59" s="33" t="n">
        <v>1398977</v>
      </c>
      <c r="I59" s="33" t="n">
        <v>1948686</v>
      </c>
      <c r="J59" s="19" t="s">
        <v>99</v>
      </c>
    </row>
    <row r="60" customFormat="false" ht="20.1" hidden="false" customHeight="true" outlineLevel="0" collapsed="false">
      <c r="D60" s="15" t="s">
        <v>100</v>
      </c>
      <c r="E60" s="33" t="n">
        <v>682259</v>
      </c>
      <c r="F60" s="33" t="n">
        <v>665060</v>
      </c>
      <c r="G60" s="33" t="n">
        <v>466688</v>
      </c>
      <c r="H60" s="33" t="n">
        <v>467565</v>
      </c>
      <c r="I60" s="33" t="n">
        <v>431566</v>
      </c>
      <c r="J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201353</v>
      </c>
      <c r="F61" s="33" t="n">
        <v>189308</v>
      </c>
      <c r="G61" s="33" t="n">
        <v>205983</v>
      </c>
      <c r="H61" s="33" t="n">
        <v>194533</v>
      </c>
      <c r="I61" s="33" t="n">
        <v>212904</v>
      </c>
      <c r="J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10572</v>
      </c>
      <c r="F62" s="33" t="n">
        <v>2839</v>
      </c>
      <c r="G62" s="33" t="n">
        <v>12533</v>
      </c>
      <c r="H62" s="33" t="n">
        <v>19479</v>
      </c>
      <c r="I62" s="33" t="n">
        <v>5525</v>
      </c>
      <c r="J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40288</v>
      </c>
      <c r="F63" s="33" t="n">
        <v>46367</v>
      </c>
      <c r="G63" s="33" t="n">
        <v>35418</v>
      </c>
      <c r="H63" s="33" t="n">
        <v>32092</v>
      </c>
      <c r="I63" s="33" t="n">
        <v>31291</v>
      </c>
      <c r="J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168193</v>
      </c>
      <c r="F64" s="33" t="n">
        <v>64530</v>
      </c>
      <c r="G64" s="33" t="n">
        <v>34825</v>
      </c>
      <c r="H64" s="33" t="n">
        <v>31536</v>
      </c>
      <c r="I64" s="33" t="n">
        <v>31291</v>
      </c>
      <c r="J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302141</v>
      </c>
      <c r="F65" s="33" t="n">
        <v>408383</v>
      </c>
      <c r="G65" s="33" t="n">
        <v>213347</v>
      </c>
      <c r="H65" s="33" t="n">
        <v>222017</v>
      </c>
      <c r="I65" s="33" t="n">
        <v>181846</v>
      </c>
      <c r="J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100314</v>
      </c>
      <c r="F66" s="33" t="n">
        <v>207</v>
      </c>
      <c r="G66" s="33" t="n">
        <v>503</v>
      </c>
      <c r="H66" s="33" t="n">
        <v>1962</v>
      </c>
      <c r="I66" s="33" t="n">
        <v>5014</v>
      </c>
      <c r="J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0</v>
      </c>
      <c r="F67" s="33" t="n">
        <v>16056</v>
      </c>
      <c r="G67" s="33" t="n">
        <v>0</v>
      </c>
      <c r="H67" s="33" t="n">
        <v>0</v>
      </c>
      <c r="I67" s="33" t="n">
        <v>0</v>
      </c>
      <c r="J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402455</v>
      </c>
      <c r="F69" s="33" t="n">
        <v>392534</v>
      </c>
      <c r="G69" s="33" t="n">
        <v>213850</v>
      </c>
      <c r="H69" s="33" t="n">
        <v>223979</v>
      </c>
      <c r="I69" s="33" t="n">
        <v>186860</v>
      </c>
      <c r="J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402455</v>
      </c>
      <c r="F71" s="33" t="n">
        <v>392534</v>
      </c>
      <c r="G71" s="33" t="n">
        <v>213850</v>
      </c>
      <c r="H71" s="33" t="n">
        <v>223979</v>
      </c>
      <c r="I71" s="33" t="n">
        <v>186860</v>
      </c>
      <c r="J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0</v>
      </c>
      <c r="F72" s="33" t="n">
        <v>11789</v>
      </c>
      <c r="G72" s="33" t="n">
        <v>0</v>
      </c>
      <c r="H72" s="33" t="n">
        <v>0</v>
      </c>
      <c r="I72" s="33" t="n">
        <v>0</v>
      </c>
      <c r="J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11240</v>
      </c>
      <c r="F74" s="33" t="n">
        <v>10750</v>
      </c>
      <c r="G74" s="33" t="n">
        <v>5971</v>
      </c>
      <c r="H74" s="33" t="n">
        <v>4480</v>
      </c>
      <c r="I74" s="33" t="n">
        <v>3738</v>
      </c>
      <c r="J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391215</v>
      </c>
      <c r="F75" s="44" t="n">
        <v>369995</v>
      </c>
      <c r="G75" s="44" t="n">
        <v>207879</v>
      </c>
      <c r="H75" s="44" t="n">
        <v>219499</v>
      </c>
      <c r="I75" s="52" t="n">
        <v>183122</v>
      </c>
      <c r="J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39"/>
      <c r="I78" s="51"/>
      <c r="J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862111</v>
      </c>
      <c r="F79" s="29" t="n">
        <v>318280</v>
      </c>
      <c r="G79" s="29" t="n">
        <v>846678</v>
      </c>
      <c r="H79" s="29" t="n">
        <v>1378186</v>
      </c>
      <c r="I79" s="33" t="n">
        <v>945839</v>
      </c>
      <c r="J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559241</v>
      </c>
      <c r="F80" s="33" t="n">
        <v>681466</v>
      </c>
      <c r="G80" s="33" t="n">
        <v>186367</v>
      </c>
      <c r="H80" s="33" t="n">
        <v>-114528</v>
      </c>
      <c r="I80" s="33" t="n">
        <v>180170</v>
      </c>
      <c r="J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163140</v>
      </c>
      <c r="F81" s="33" t="n">
        <v>361836</v>
      </c>
      <c r="G81" s="33" t="n">
        <v>-893007</v>
      </c>
      <c r="H81" s="33" t="n">
        <v>191688</v>
      </c>
      <c r="I81" s="33" t="n">
        <v>-260649</v>
      </c>
      <c r="J81" s="19" t="s">
        <v>139</v>
      </c>
    </row>
    <row r="82" customFormat="false" ht="20.1" hidden="false" customHeight="true" outlineLevel="0" collapsed="false">
      <c r="D82" s="15" t="s">
        <v>140</v>
      </c>
      <c r="E82" s="33" t="n">
        <v>-388872</v>
      </c>
      <c r="F82" s="33" t="n">
        <v>-499471</v>
      </c>
      <c r="G82" s="32" t="n">
        <v>178242</v>
      </c>
      <c r="H82" s="33" t="n">
        <v>-608668</v>
      </c>
      <c r="I82" s="33" t="n">
        <v>512826</v>
      </c>
      <c r="J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1195620</v>
      </c>
      <c r="F83" s="36" t="n">
        <v>862111</v>
      </c>
      <c r="G83" s="36" t="n">
        <v>318280</v>
      </c>
      <c r="H83" s="36" t="n">
        <v>846678</v>
      </c>
      <c r="I83" s="44" t="n">
        <v>1378186</v>
      </c>
      <c r="J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24"/>
      <c r="I86" s="1"/>
      <c r="J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90.1250933333333</v>
      </c>
      <c r="F87" s="13" t="n">
        <f aca="false">+F8*100/F10</f>
        <v>186.546893333333</v>
      </c>
      <c r="G87" s="13" t="n">
        <f aca="false">+G8*100/G10</f>
        <v>11.3856933333333</v>
      </c>
      <c r="H87" s="13" t="n">
        <f aca="false">+H8*100/H10</f>
        <v>20.0174266666667</v>
      </c>
      <c r="I87" s="13" t="n">
        <f aca="false">+I8*100/I10</f>
        <v>3.75469333333333</v>
      </c>
      <c r="J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052162</v>
      </c>
      <c r="F88" s="16" t="n">
        <f aca="false">+F75/F10</f>
        <v>0.0493326666666667</v>
      </c>
      <c r="G88" s="16" t="n">
        <f aca="false">+G75/G10</f>
        <v>0.0277172</v>
      </c>
      <c r="H88" s="16" t="n">
        <f aca="false">+H75/H10</f>
        <v>0.0292665333333333</v>
      </c>
      <c r="I88" s="16" t="n">
        <f aca="false">+I75/I10</f>
        <v>0.0244162666666667</v>
      </c>
      <c r="J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.05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.04</v>
      </c>
      <c r="I89" s="16" t="n">
        <f aca="false">+I50/I10</f>
        <v>0</v>
      </c>
      <c r="J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13725946666667</v>
      </c>
      <c r="F90" s="16" t="n">
        <f aca="false">+F53/F10</f>
        <v>1.07925773333333</v>
      </c>
      <c r="G90" s="16" t="n">
        <f aca="false">+G53/G10</f>
        <v>1.08072173333333</v>
      </c>
      <c r="H90" s="16" t="n">
        <f aca="false">+H53/H10</f>
        <v>1.0954912</v>
      </c>
      <c r="I90" s="16" t="n">
        <f aca="false">+I53/I10</f>
        <v>1.06885266666667</v>
      </c>
      <c r="J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21.0881484605652</v>
      </c>
      <c r="F91" s="16" t="n">
        <f aca="false">+F11/F75</f>
        <v>32.4328707144691</v>
      </c>
      <c r="G91" s="16" t="n">
        <f aca="false">+G11/G75</f>
        <v>30.3060915243964</v>
      </c>
      <c r="H91" s="16" t="n">
        <f aca="false">+H11/H75</f>
        <v>18.4511091166702</v>
      </c>
      <c r="I91" s="16" t="n">
        <f aca="false">+I11/I75</f>
        <v>23.7546553663678</v>
      </c>
      <c r="J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4.54545454545455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7.40740740740741</v>
      </c>
      <c r="I92" s="16" t="n">
        <f aca="false">+I50*100/I11</f>
        <v>0</v>
      </c>
      <c r="J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95.8552202752962</v>
      </c>
      <c r="F93" s="16" t="n">
        <f aca="false">+F50*100/F75</f>
        <v>0</v>
      </c>
      <c r="G93" s="16" t="n">
        <f aca="false">+G50*100/G75</f>
        <v>0</v>
      </c>
      <c r="H93" s="16" t="n">
        <f aca="false">+H50*100/H75</f>
        <v>136.674882345705</v>
      </c>
      <c r="I93" s="16" t="n">
        <f aca="false">+I50*100/I75</f>
        <v>0</v>
      </c>
      <c r="J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0.96723749701915</v>
      </c>
      <c r="F94" s="56" t="n">
        <f aca="false">+F11/F53</f>
        <v>1.48250038019958</v>
      </c>
      <c r="G94" s="56" t="n">
        <f aca="false">+G11/G53</f>
        <v>0.777258358087367</v>
      </c>
      <c r="H94" s="56" t="n">
        <f aca="false">+H11/H53</f>
        <v>0.492929564381713</v>
      </c>
      <c r="I94" s="56" t="n">
        <f aca="false">+I11/I53</f>
        <v>0.542637931389359</v>
      </c>
      <c r="J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31.8510924465471</v>
      </c>
      <c r="F96" s="62" t="n">
        <f aca="false">+F60*100/F58</f>
        <v>41.6033029416824</v>
      </c>
      <c r="G96" s="62" t="n">
        <f aca="false">+G60*100/G58</f>
        <v>24.6952306870076</v>
      </c>
      <c r="H96" s="62" t="n">
        <f aca="false">+H60*100/H58</f>
        <v>25.0497979686501</v>
      </c>
      <c r="I96" s="62" t="n">
        <f aca="false">+I60*100/I58</f>
        <v>18.131105445978</v>
      </c>
      <c r="J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18.7885120028833</v>
      </c>
      <c r="F97" s="63" t="n">
        <f aca="false">+F69*100/F58</f>
        <v>24.5552445146459</v>
      </c>
      <c r="G97" s="63" t="n">
        <f aca="false">+G69*100/G58</f>
        <v>11.3160721561655</v>
      </c>
      <c r="H97" s="63" t="n">
        <f aca="false">+H69*100/H58</f>
        <v>11.99967640696</v>
      </c>
      <c r="I97" s="63" t="n">
        <f aca="false">+I69*100/I58</f>
        <v>7.85042928227768</v>
      </c>
      <c r="J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18.2637753865848</v>
      </c>
      <c r="F98" s="63" t="n">
        <f aca="false">+F75*100/F58</f>
        <v>23.145301283956</v>
      </c>
      <c r="G98" s="63" t="n">
        <f aca="false">+G75*100/G58</f>
        <v>11.0001111234582</v>
      </c>
      <c r="H98" s="63" t="n">
        <f aca="false">+H75*100/H58</f>
        <v>11.7596603773181</v>
      </c>
      <c r="I98" s="63" t="n">
        <f aca="false">+I75*100/I58</f>
        <v>7.69338708674544</v>
      </c>
      <c r="J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4.16834702928759</v>
      </c>
      <c r="F99" s="63" t="n">
        <f aca="false">+F75*100/F25</f>
        <v>4.04739453659988</v>
      </c>
      <c r="G99" s="63" t="n">
        <f aca="false">+G75*100/G25</f>
        <v>2.23123919486525</v>
      </c>
      <c r="H99" s="63" t="n">
        <f aca="false">+H75*100/H25</f>
        <v>2.47953610887506</v>
      </c>
      <c r="I99" s="63" t="n">
        <f aca="false">+I75*100/I25</f>
        <v>1.94540041378614</v>
      </c>
      <c r="J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4.58664021086481</v>
      </c>
      <c r="F100" s="64" t="n">
        <f aca="false">+F75*100/F53</f>
        <v>4.57098106809952</v>
      </c>
      <c r="G100" s="64" t="n">
        <f aca="false">+G75*100/G53</f>
        <v>2.56469349556895</v>
      </c>
      <c r="H100" s="64" t="n">
        <f aca="false">+H75*100/H53</f>
        <v>2.67154435684498</v>
      </c>
      <c r="I100" s="64" t="n">
        <f aca="false">+I75*100/I53</f>
        <v>2.28434352349154</v>
      </c>
      <c r="J100" s="22" t="s">
        <v>171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9.11981673614533</v>
      </c>
      <c r="F102" s="13" t="n">
        <f aca="false">+F38*100/F25</f>
        <v>11.4545766805666</v>
      </c>
      <c r="G102" s="13" t="n">
        <f aca="false">+G38*100/G25</f>
        <v>13.0017213082114</v>
      </c>
      <c r="H102" s="13" t="n">
        <f aca="false">+H38*100/H25</f>
        <v>7.18716301595202</v>
      </c>
      <c r="I102" s="13" t="n">
        <f aca="false">+I38*100/I25</f>
        <v>14.8376593196166</v>
      </c>
      <c r="J102" s="31" t="s">
        <v>173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90.8801832638547</v>
      </c>
      <c r="F103" s="16" t="n">
        <f aca="false">+F53*100/F25</f>
        <v>88.5454233194334</v>
      </c>
      <c r="G103" s="16" t="n">
        <f aca="false">+G53*100/G25</f>
        <v>86.9982786917886</v>
      </c>
      <c r="H103" s="16" t="n">
        <f aca="false">+H53*100/H25</f>
        <v>92.812836984048</v>
      </c>
      <c r="I103" s="16" t="n">
        <f aca="false">+I53*100/I25</f>
        <v>85.1623406803834</v>
      </c>
      <c r="J103" s="19" t="s">
        <v>175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s">
        <v>177</v>
      </c>
      <c r="F104" s="56" t="s">
        <v>177</v>
      </c>
      <c r="G104" s="56" t="s">
        <v>177</v>
      </c>
      <c r="H104" s="56" t="s">
        <v>177</v>
      </c>
      <c r="I104" s="56" t="s">
        <v>177</v>
      </c>
      <c r="J104" s="57" t="s">
        <v>178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228230305128991</v>
      </c>
      <c r="F106" s="13" t="n">
        <f aca="false">+F58/F25</f>
        <v>0.174868950157304</v>
      </c>
      <c r="G106" s="13" t="n">
        <f aca="false">+G58/G25</f>
        <v>0.202837877710803</v>
      </c>
      <c r="H106" s="13" t="n">
        <f aca="false">+H58/H25</f>
        <v>0.210850996484352</v>
      </c>
      <c r="I106" s="13" t="n">
        <f aca="false">+I58/I25</f>
        <v>0.252866571232036</v>
      </c>
      <c r="J106" s="14" t="s">
        <v>180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1.19440776634065</v>
      </c>
      <c r="F107" s="16" t="n">
        <f aca="false">+F58/F23</f>
        <v>0.873588375289293</v>
      </c>
      <c r="G107" s="16" t="n">
        <f aca="false">+G58/G23</f>
        <v>1.04515690156736</v>
      </c>
      <c r="H107" s="16" t="n">
        <f aca="false">+H58/H23</f>
        <v>1.12322050431556</v>
      </c>
      <c r="I107" s="16" t="n">
        <f aca="false">+I58/I23</f>
        <v>1.3575584329959</v>
      </c>
      <c r="J107" s="17" t="s">
        <v>182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1.98055438180576</v>
      </c>
      <c r="F108" s="56" t="n">
        <f aca="false">+F58/F111</f>
        <v>3.06037568967696</v>
      </c>
      <c r="G108" s="56" t="n">
        <f aca="false">+G58/G111</f>
        <v>18.0033152645067</v>
      </c>
      <c r="H108" s="56" t="n">
        <f aca="false">+H58/H111</f>
        <v>1.66593509380882</v>
      </c>
      <c r="I108" s="56" t="n">
        <f aca="false">+I58/I111</f>
        <v>3.38758396903108</v>
      </c>
      <c r="J108" s="57" t="s">
        <v>184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2.26357326367023</v>
      </c>
      <c r="F110" s="13" t="n">
        <f aca="false">+F19/F34</f>
        <v>1.49905652896289</v>
      </c>
      <c r="G110" s="13" t="n">
        <f aca="false">+G19/G34</f>
        <v>1.08671977687434</v>
      </c>
      <c r="H110" s="13" t="n">
        <f aca="false">+H19/H34</f>
        <v>2.94330943836712</v>
      </c>
      <c r="I110" s="13" t="n">
        <f aca="false">+I19/I34</f>
        <v>1.52782412272827</v>
      </c>
      <c r="J110" s="14" t="s">
        <v>186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1081529</v>
      </c>
      <c r="F111" s="44" t="n">
        <f aca="false">+F19-F34</f>
        <v>522346</v>
      </c>
      <c r="G111" s="44" t="n">
        <f aca="false">+G19-G34</f>
        <v>104969</v>
      </c>
      <c r="H111" s="44" t="n">
        <f aca="false">+H19-H34</f>
        <v>1120417</v>
      </c>
      <c r="I111" s="69" t="n">
        <f aca="false">+I19-I34</f>
        <v>702640</v>
      </c>
      <c r="J111" s="57" t="s">
        <v>188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16:57Z</dcterms:modified>
  <cp:revision>0</cp:revision>
  <dc:subject/>
  <dc:title/>
</cp:coreProperties>
</file>